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2" firstSheet="0" activeTab="0"/>
  </bookViews>
  <sheets>
    <sheet name="Jul_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0</xdr:rowOff>
              </xdr:from>
              <xdr:to>
                <xdr:col>16</xdr:col>
                <xdr:colOff>6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Dezembr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DEZ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b val="true"/>
      <sz val="10"/>
      <name val="@Arial Unicode MS"/>
      <family val="0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5" min="3" style="1" width="13.85"/>
    <col collapsed="false" customWidth="true" hidden="false" outlineLevel="0" max="6" min="6" style="1" width="14.14"/>
    <col collapsed="false" customWidth="true" hidden="false" outlineLevel="0" max="8" min="7" style="1" width="13.85"/>
    <col collapsed="false" customWidth="true" hidden="false" outlineLevel="0" max="9" min="9" style="1" width="13.56"/>
    <col collapsed="false" customWidth="true" hidden="false" outlineLevel="0" max="11" min="10" style="1" width="14.14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5.99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  <c r="N5" s="5" t="n">
        <v>2006</v>
      </c>
      <c r="O5" s="7" t="s">
        <v>6</v>
      </c>
    </row>
    <row r="6" s="13" customFormat="true" ht="15.75" hidden="false" customHeight="false" outlineLevel="0" collapsed="false">
      <c r="A6" s="8" t="s">
        <v>7</v>
      </c>
      <c r="B6" s="9" t="n">
        <f aca="false">SUM(B7,B15,B25,B30,B34)</f>
        <v>49644025</v>
      </c>
      <c r="C6" s="9" t="n">
        <f aca="false">SUM(C7,C15,C25,C30,C34)</f>
        <v>19858568</v>
      </c>
      <c r="D6" s="9" t="n">
        <f aca="false">SUM(D7,D15,D25,D30,D34)</f>
        <v>2048899</v>
      </c>
      <c r="E6" s="9" t="n">
        <f aca="false">SUM(E7,E15,E25,E30,E34)</f>
        <v>2486813</v>
      </c>
      <c r="F6" s="9" t="n">
        <f aca="false">SUM(F7,F15,F25,F30,F34)</f>
        <v>2030594</v>
      </c>
      <c r="G6" s="9" t="n">
        <f aca="false">SUM(G7,G15,G25,G30,G34)</f>
        <v>1689277</v>
      </c>
      <c r="H6" s="9" t="n">
        <f aca="false">SUM(H7,H15,H25,H30,H34)</f>
        <v>2115023</v>
      </c>
      <c r="I6" s="9" t="n">
        <f aca="false">SUM(I7,I15,I25,I30,I34)</f>
        <v>2337902</v>
      </c>
      <c r="J6" s="9" t="n">
        <f aca="false">SUM(J7,J15,J25,J30,J34)</f>
        <v>2306285</v>
      </c>
      <c r="K6" s="9" t="n">
        <f aca="false">SUM(K7,K15,K25,K30,K34)</f>
        <v>2247336</v>
      </c>
      <c r="L6" s="9" t="n">
        <f aca="false">SUM(L7,L15,L25,L30,L34)</f>
        <v>2601530</v>
      </c>
      <c r="M6" s="10" t="n">
        <f aca="false">SUM(M7,M15,M25,M30,M34)</f>
        <v>2845784</v>
      </c>
      <c r="N6" s="11" t="n">
        <f aca="false">SUM(N7,N15,N25,N30,N34)</f>
        <v>3314270</v>
      </c>
      <c r="O6" s="12" t="n">
        <f aca="false">SUM(O7,O15,O25,O30,O34)</f>
        <v>3761744</v>
      </c>
    </row>
    <row r="7" s="13" customFormat="true" ht="15.75" hidden="false" customHeight="false" outlineLevel="0" collapsed="false">
      <c r="A7" s="14" t="s">
        <v>8</v>
      </c>
      <c r="B7" s="15" t="n">
        <f aca="false">SUM(C7:O7)</f>
        <v>1927008</v>
      </c>
      <c r="C7" s="15" t="n">
        <f aca="false">SUM(C8:C14)</f>
        <v>434169</v>
      </c>
      <c r="D7" s="15" t="n">
        <f aca="false">SUM(D8:D14)</f>
        <v>61723</v>
      </c>
      <c r="E7" s="15" t="n">
        <f aca="false">SUM(E8:E14)</f>
        <v>87307</v>
      </c>
      <c r="F7" s="15" t="n">
        <f aca="false">SUM(F8:F14)</f>
        <v>89767</v>
      </c>
      <c r="G7" s="15" t="n">
        <f aca="false">SUM(G8:G14)</f>
        <v>80971</v>
      </c>
      <c r="H7" s="15" t="n">
        <f aca="false">SUM(H8:H14)</f>
        <v>103265</v>
      </c>
      <c r="I7" s="15" t="n">
        <f aca="false">SUM(I8:I14)</f>
        <v>113193</v>
      </c>
      <c r="J7" s="15" t="n">
        <f aca="false">SUM(J8:J14)</f>
        <v>118155</v>
      </c>
      <c r="K7" s="15" t="n">
        <f aca="false">SUM(K8:K14)</f>
        <v>122584</v>
      </c>
      <c r="L7" s="15" t="n">
        <f aca="false">SUM(L8:L14)</f>
        <v>151411</v>
      </c>
      <c r="M7" s="16" t="n">
        <f aca="false">SUM(M8:M14)</f>
        <v>168242</v>
      </c>
      <c r="N7" s="17" t="n">
        <f aca="false">SUM(N8:N14)</f>
        <v>193252</v>
      </c>
      <c r="O7" s="18" t="n">
        <f aca="false">SUM(O8:O14)</f>
        <v>202969</v>
      </c>
    </row>
    <row r="8" s="23" customFormat="true" ht="15" hidden="false" customHeight="false" outlineLevel="0" collapsed="false">
      <c r="A8" s="19" t="s">
        <v>9</v>
      </c>
      <c r="B8" s="20" t="n">
        <f aca="false">SUM(C8:O8)</f>
        <v>95292</v>
      </c>
      <c r="C8" s="0" t="n">
        <v>21075</v>
      </c>
      <c r="D8" s="0" t="n">
        <v>3064</v>
      </c>
      <c r="E8" s="0" t="n">
        <v>4969</v>
      </c>
      <c r="F8" s="0" t="n">
        <v>5284</v>
      </c>
      <c r="G8" s="0" t="n">
        <v>4590</v>
      </c>
      <c r="H8" s="0" t="n">
        <v>5237</v>
      </c>
      <c r="I8" s="0" t="n">
        <v>5348</v>
      </c>
      <c r="J8" s="0" t="n">
        <v>5667</v>
      </c>
      <c r="K8" s="0" t="n">
        <v>5639</v>
      </c>
      <c r="L8" s="0" t="n">
        <v>6839</v>
      </c>
      <c r="M8" s="0" t="n">
        <v>7460</v>
      </c>
      <c r="N8" s="21" t="n">
        <v>9611</v>
      </c>
      <c r="O8" s="22" t="n">
        <v>10509</v>
      </c>
    </row>
    <row r="9" s="23" customFormat="true" ht="15" hidden="false" customHeight="false" outlineLevel="0" collapsed="false">
      <c r="A9" s="19" t="s">
        <v>10</v>
      </c>
      <c r="B9" s="20" t="n">
        <f aca="false">SUM(C9:O9)</f>
        <v>75486</v>
      </c>
      <c r="C9" s="0" t="n">
        <v>11090</v>
      </c>
      <c r="D9" s="0" t="n">
        <v>2607</v>
      </c>
      <c r="E9" s="0" t="n">
        <v>2907</v>
      </c>
      <c r="F9" s="0" t="n">
        <v>2679</v>
      </c>
      <c r="G9" s="0" t="n">
        <v>2462</v>
      </c>
      <c r="H9" s="0" t="n">
        <v>4219</v>
      </c>
      <c r="I9" s="0" t="n">
        <v>4993</v>
      </c>
      <c r="J9" s="0" t="n">
        <v>5028</v>
      </c>
      <c r="K9" s="0" t="n">
        <v>5350</v>
      </c>
      <c r="L9" s="0" t="n">
        <v>6632</v>
      </c>
      <c r="M9" s="0" t="n">
        <v>8650</v>
      </c>
      <c r="N9" s="21" t="n">
        <v>9342</v>
      </c>
      <c r="O9" s="22" t="n">
        <v>9527</v>
      </c>
    </row>
    <row r="10" s="23" customFormat="true" ht="15" hidden="false" customHeight="false" outlineLevel="0" collapsed="false">
      <c r="A10" s="19" t="s">
        <v>11</v>
      </c>
      <c r="B10" s="20" t="n">
        <f aca="false">SUM(C10:O10)</f>
        <v>381650</v>
      </c>
      <c r="C10" s="0" t="n">
        <v>104231</v>
      </c>
      <c r="D10" s="0" t="n">
        <v>14380</v>
      </c>
      <c r="E10" s="0" t="n">
        <v>18247</v>
      </c>
      <c r="F10" s="0" t="n">
        <v>14120</v>
      </c>
      <c r="G10" s="0" t="n">
        <v>11470</v>
      </c>
      <c r="H10" s="0" t="n">
        <v>16816</v>
      </c>
      <c r="I10" s="0" t="n">
        <v>20392</v>
      </c>
      <c r="J10" s="0" t="n">
        <v>21117</v>
      </c>
      <c r="K10" s="0" t="n">
        <v>20117</v>
      </c>
      <c r="L10" s="0" t="n">
        <v>28465</v>
      </c>
      <c r="M10" s="0" t="n">
        <v>36964</v>
      </c>
      <c r="N10" s="21" t="n">
        <v>35602</v>
      </c>
      <c r="O10" s="22" t="n">
        <v>39729</v>
      </c>
    </row>
    <row r="11" s="23" customFormat="true" ht="15" hidden="false" customHeight="false" outlineLevel="0" collapsed="false">
      <c r="A11" s="19" t="s">
        <v>12</v>
      </c>
      <c r="B11" s="20" t="n">
        <f aca="false">SUM(C11:O11)</f>
        <v>635299</v>
      </c>
      <c r="C11" s="0" t="n">
        <v>143317</v>
      </c>
      <c r="D11" s="0" t="n">
        <v>18604</v>
      </c>
      <c r="E11" s="0" t="n">
        <v>25822</v>
      </c>
      <c r="F11" s="0" t="n">
        <v>26145</v>
      </c>
      <c r="G11" s="0" t="n">
        <v>25119</v>
      </c>
      <c r="H11" s="0" t="n">
        <v>32537</v>
      </c>
      <c r="I11" s="0" t="n">
        <v>38078</v>
      </c>
      <c r="J11" s="0" t="n">
        <v>40262</v>
      </c>
      <c r="K11" s="0" t="n">
        <v>44904</v>
      </c>
      <c r="L11" s="0" t="n">
        <v>53707</v>
      </c>
      <c r="M11" s="0" t="n">
        <v>56392</v>
      </c>
      <c r="N11" s="21" t="n">
        <v>61802</v>
      </c>
      <c r="O11" s="22" t="n">
        <v>68610</v>
      </c>
    </row>
    <row r="12" s="23" customFormat="true" ht="15" hidden="false" customHeight="false" outlineLevel="0" collapsed="false">
      <c r="A12" s="19" t="s">
        <v>13</v>
      </c>
      <c r="B12" s="20" t="n">
        <f aca="false">SUM(C12:O12)</f>
        <v>371327</v>
      </c>
      <c r="C12" s="0" t="n">
        <v>76664</v>
      </c>
      <c r="D12" s="0" t="n">
        <v>12655</v>
      </c>
      <c r="E12" s="0" t="n">
        <v>20671</v>
      </c>
      <c r="F12" s="0" t="n">
        <v>25173</v>
      </c>
      <c r="G12" s="0" t="n">
        <v>22219</v>
      </c>
      <c r="H12" s="0" t="n">
        <v>24960</v>
      </c>
      <c r="I12" s="0" t="n">
        <v>21514</v>
      </c>
      <c r="J12" s="0" t="n">
        <v>21219</v>
      </c>
      <c r="K12" s="0" t="n">
        <v>21916</v>
      </c>
      <c r="L12" s="0" t="n">
        <v>29540</v>
      </c>
      <c r="M12" s="0" t="n">
        <v>28324</v>
      </c>
      <c r="N12" s="21" t="n">
        <v>32037</v>
      </c>
      <c r="O12" s="22" t="n">
        <v>34435</v>
      </c>
    </row>
    <row r="13" s="23" customFormat="true" ht="15" hidden="false" customHeight="false" outlineLevel="0" collapsed="false">
      <c r="A13" s="19" t="s">
        <v>14</v>
      </c>
      <c r="B13" s="20" t="n">
        <f aca="false">SUM(C13:O13)</f>
        <v>84659</v>
      </c>
      <c r="C13" s="0" t="n">
        <v>22800</v>
      </c>
      <c r="D13" s="0" t="n">
        <v>2861</v>
      </c>
      <c r="E13" s="0" t="n">
        <v>3779</v>
      </c>
      <c r="F13" s="0" t="n">
        <v>4178</v>
      </c>
      <c r="G13" s="0" t="n">
        <v>3664</v>
      </c>
      <c r="H13" s="0" t="n">
        <v>4996</v>
      </c>
      <c r="I13" s="0" t="n">
        <v>5530</v>
      </c>
      <c r="J13" s="0" t="n">
        <v>5570</v>
      </c>
      <c r="K13" s="0" t="n">
        <v>4634</v>
      </c>
      <c r="L13" s="0" t="n">
        <v>5013</v>
      </c>
      <c r="M13" s="0" t="n">
        <v>5646</v>
      </c>
      <c r="N13" s="21" t="n">
        <v>7216</v>
      </c>
      <c r="O13" s="22" t="n">
        <v>8772</v>
      </c>
    </row>
    <row r="14" s="25" customFormat="true" ht="15" hidden="false" customHeight="false" outlineLevel="0" collapsed="false">
      <c r="A14" s="19" t="s">
        <v>15</v>
      </c>
      <c r="B14" s="20" t="n">
        <f aca="false">SUM(C14:O14)</f>
        <v>283295</v>
      </c>
      <c r="C14" s="0" t="n">
        <v>54992</v>
      </c>
      <c r="D14" s="0" t="n">
        <v>7552</v>
      </c>
      <c r="E14" s="0" t="n">
        <v>10912</v>
      </c>
      <c r="F14" s="0" t="n">
        <v>12188</v>
      </c>
      <c r="G14" s="0" t="n">
        <v>11447</v>
      </c>
      <c r="H14" s="0" t="n">
        <v>14500</v>
      </c>
      <c r="I14" s="0" t="n">
        <v>17338</v>
      </c>
      <c r="J14" s="0" t="n">
        <v>19292</v>
      </c>
      <c r="K14" s="0" t="n">
        <v>20024</v>
      </c>
      <c r="L14" s="0" t="n">
        <v>21215</v>
      </c>
      <c r="M14" s="0" t="n">
        <v>24806</v>
      </c>
      <c r="N14" s="21" t="n">
        <v>37642</v>
      </c>
      <c r="O14" s="24" t="n">
        <v>31387</v>
      </c>
    </row>
    <row r="15" s="23" customFormat="true" ht="15" hidden="false" customHeight="false" outlineLevel="0" collapsed="false">
      <c r="A15" s="26" t="s">
        <v>16</v>
      </c>
      <c r="B15" s="15" t="n">
        <f aca="false">SUM(C15:O15)</f>
        <v>6502135</v>
      </c>
      <c r="C15" s="27" t="n">
        <f aca="false">SUM(C16:C24)</f>
        <v>1887662</v>
      </c>
      <c r="D15" s="15" t="n">
        <f aca="false">SUM(D16:D24)</f>
        <v>244108</v>
      </c>
      <c r="E15" s="15" t="n">
        <f aca="false">SUM(E16:E24)</f>
        <v>287759</v>
      </c>
      <c r="F15" s="15" t="n">
        <f aca="false">SUM(F16:F24)</f>
        <v>284931</v>
      </c>
      <c r="G15" s="15" t="n">
        <f aca="false">SUM(G16:G24)</f>
        <v>260469</v>
      </c>
      <c r="H15" s="15" t="n">
        <f aca="false">SUM(H16:H24)</f>
        <v>332606</v>
      </c>
      <c r="I15" s="15" t="n">
        <f aca="false">SUM(I16:I24)</f>
        <v>355494</v>
      </c>
      <c r="J15" s="15" t="n">
        <f aca="false">SUM(J16:J24)</f>
        <v>387155</v>
      </c>
      <c r="K15" s="15" t="n">
        <f aca="false">SUM(K16:K24)</f>
        <v>365659</v>
      </c>
      <c r="L15" s="15" t="n">
        <f aca="false">SUM(L16:L24)</f>
        <v>415778</v>
      </c>
      <c r="M15" s="16" t="n">
        <f aca="false">SUM(M16:M24)</f>
        <v>474901</v>
      </c>
      <c r="N15" s="17" t="n">
        <f aca="false">SUM(N16:N24)</f>
        <v>571391</v>
      </c>
      <c r="O15" s="18" t="n">
        <f aca="false">SUM(O16:O24)</f>
        <v>634222</v>
      </c>
    </row>
    <row r="16" s="13" customFormat="true" ht="15" hidden="false" customHeight="false" outlineLevel="0" collapsed="false">
      <c r="A16" s="19" t="s">
        <v>17</v>
      </c>
      <c r="B16" s="20" t="n">
        <f aca="false">SUM(C16:O16)</f>
        <v>310083</v>
      </c>
      <c r="C16" s="28" t="n">
        <v>86918</v>
      </c>
      <c r="D16" s="0" t="n">
        <v>11060</v>
      </c>
      <c r="E16" s="0" t="n">
        <v>13665</v>
      </c>
      <c r="F16" s="0" t="n">
        <v>12679</v>
      </c>
      <c r="G16" s="0" t="n">
        <v>11093</v>
      </c>
      <c r="H16" s="0" t="n">
        <v>16421</v>
      </c>
      <c r="I16" s="0" t="n">
        <v>16775</v>
      </c>
      <c r="J16" s="0" t="n">
        <v>19312</v>
      </c>
      <c r="K16" s="0" t="n">
        <v>20486</v>
      </c>
      <c r="L16" s="0" t="n">
        <v>20393</v>
      </c>
      <c r="M16" s="0" t="n">
        <v>23501</v>
      </c>
      <c r="N16" s="0" t="n">
        <v>27882</v>
      </c>
      <c r="O16" s="29" t="n">
        <v>29898</v>
      </c>
    </row>
    <row r="17" s="23" customFormat="true" ht="15" hidden="false" customHeight="false" outlineLevel="0" collapsed="false">
      <c r="A17" s="19" t="s">
        <v>18</v>
      </c>
      <c r="B17" s="20" t="n">
        <f aca="false">SUM(C17:O17)</f>
        <v>1592620</v>
      </c>
      <c r="C17" s="28" t="n">
        <v>453693</v>
      </c>
      <c r="D17" s="0" t="n">
        <v>56532</v>
      </c>
      <c r="E17" s="0" t="n">
        <v>68312</v>
      </c>
      <c r="F17" s="0" t="n">
        <v>66900</v>
      </c>
      <c r="G17" s="0" t="n">
        <v>59589</v>
      </c>
      <c r="H17" s="0" t="n">
        <v>78315</v>
      </c>
      <c r="I17" s="0" t="n">
        <v>88539</v>
      </c>
      <c r="J17" s="0" t="n">
        <v>98728</v>
      </c>
      <c r="K17" s="0" t="n">
        <v>95184</v>
      </c>
      <c r="L17" s="0" t="n">
        <v>109383</v>
      </c>
      <c r="M17" s="0" t="n">
        <v>123728</v>
      </c>
      <c r="N17" s="0" t="n">
        <v>139498</v>
      </c>
      <c r="O17" s="29" t="n">
        <v>154219</v>
      </c>
    </row>
    <row r="18" s="23" customFormat="true" ht="15" hidden="false" customHeight="false" outlineLevel="0" collapsed="false">
      <c r="A18" s="19" t="s">
        <v>19</v>
      </c>
      <c r="B18" s="20" t="n">
        <f aca="false">SUM(C18:O18)</f>
        <v>1183698</v>
      </c>
      <c r="C18" s="28" t="n">
        <v>374396</v>
      </c>
      <c r="D18" s="0" t="n">
        <v>50301</v>
      </c>
      <c r="E18" s="0" t="n">
        <v>58247</v>
      </c>
      <c r="F18" s="0" t="n">
        <v>55759</v>
      </c>
      <c r="G18" s="0" t="n">
        <v>49846</v>
      </c>
      <c r="H18" s="0" t="n">
        <v>62607</v>
      </c>
      <c r="I18" s="0" t="n">
        <v>64989</v>
      </c>
      <c r="J18" s="0" t="n">
        <v>69216</v>
      </c>
      <c r="K18" s="0" t="n">
        <v>61299</v>
      </c>
      <c r="L18" s="0" t="n">
        <v>68310</v>
      </c>
      <c r="M18" s="0" t="n">
        <v>74684</v>
      </c>
      <c r="N18" s="0" t="n">
        <v>95254</v>
      </c>
      <c r="O18" s="29" t="n">
        <v>98790</v>
      </c>
    </row>
    <row r="19" s="23" customFormat="true" ht="15" hidden="false" customHeight="false" outlineLevel="0" collapsed="false">
      <c r="A19" s="19" t="s">
        <v>20</v>
      </c>
      <c r="B19" s="20" t="n">
        <f aca="false">SUM(C19:O19)</f>
        <v>481718</v>
      </c>
      <c r="C19" s="28" t="n">
        <v>82986</v>
      </c>
      <c r="D19" s="0" t="n">
        <v>13219</v>
      </c>
      <c r="E19" s="0" t="n">
        <v>17173</v>
      </c>
      <c r="F19" s="0" t="n">
        <v>21745</v>
      </c>
      <c r="G19" s="0" t="n">
        <v>20312</v>
      </c>
      <c r="H19" s="0" t="n">
        <v>25474</v>
      </c>
      <c r="I19" s="0" t="n">
        <v>26758</v>
      </c>
      <c r="J19" s="0" t="n">
        <v>29209</v>
      </c>
      <c r="K19" s="0" t="n">
        <v>33009</v>
      </c>
      <c r="L19" s="0" t="n">
        <v>40226</v>
      </c>
      <c r="M19" s="0" t="n">
        <v>49880</v>
      </c>
      <c r="N19" s="0" t="n">
        <v>57629</v>
      </c>
      <c r="O19" s="29" t="n">
        <v>64098</v>
      </c>
    </row>
    <row r="20" s="23" customFormat="true" ht="15" hidden="false" customHeight="false" outlineLevel="0" collapsed="false">
      <c r="A20" s="19" t="s">
        <v>21</v>
      </c>
      <c r="B20" s="20" t="n">
        <f aca="false">SUM(C20:O20)</f>
        <v>476455</v>
      </c>
      <c r="C20" s="28" t="n">
        <v>146133</v>
      </c>
      <c r="D20" s="0" t="n">
        <v>18581</v>
      </c>
      <c r="E20" s="0" t="n">
        <v>21348</v>
      </c>
      <c r="F20" s="0" t="n">
        <v>19773</v>
      </c>
      <c r="G20" s="0" t="n">
        <v>18918</v>
      </c>
      <c r="H20" s="0" t="n">
        <v>23714</v>
      </c>
      <c r="I20" s="0" t="n">
        <v>25106</v>
      </c>
      <c r="J20" s="0" t="n">
        <v>26198</v>
      </c>
      <c r="K20" s="0" t="n">
        <v>26045</v>
      </c>
      <c r="L20" s="0" t="n">
        <v>27574</v>
      </c>
      <c r="M20" s="0" t="n">
        <v>32415</v>
      </c>
      <c r="N20" s="0" t="n">
        <v>42075</v>
      </c>
      <c r="O20" s="29" t="n">
        <v>48575</v>
      </c>
    </row>
    <row r="21" s="23" customFormat="true" ht="15" hidden="false" customHeight="false" outlineLevel="0" collapsed="false">
      <c r="A21" s="19" t="s">
        <v>22</v>
      </c>
      <c r="B21" s="20" t="n">
        <f aca="false">SUM(C21:O21)</f>
        <v>1261724</v>
      </c>
      <c r="C21" s="28" t="n">
        <v>411597</v>
      </c>
      <c r="D21" s="0" t="n">
        <v>50238</v>
      </c>
      <c r="E21" s="0" t="n">
        <v>56197</v>
      </c>
      <c r="F21" s="0" t="n">
        <v>51840</v>
      </c>
      <c r="G21" s="0" t="n">
        <v>51105</v>
      </c>
      <c r="H21" s="0" t="n">
        <v>63449</v>
      </c>
      <c r="I21" s="0" t="n">
        <v>66615</v>
      </c>
      <c r="J21" s="0" t="n">
        <v>68342</v>
      </c>
      <c r="K21" s="0" t="n">
        <v>61957</v>
      </c>
      <c r="L21" s="0" t="n">
        <v>73501</v>
      </c>
      <c r="M21" s="0" t="n">
        <v>84583</v>
      </c>
      <c r="N21" s="0" t="n">
        <v>103151</v>
      </c>
      <c r="O21" s="29" t="n">
        <v>119149</v>
      </c>
    </row>
    <row r="22" s="23" customFormat="true" ht="15" hidden="false" customHeight="false" outlineLevel="0" collapsed="false">
      <c r="A22" s="19" t="s">
        <v>23</v>
      </c>
      <c r="B22" s="20" t="n">
        <f aca="false">SUM(C22:O22)</f>
        <v>378005</v>
      </c>
      <c r="C22" s="28" t="n">
        <v>88852</v>
      </c>
      <c r="D22" s="0" t="n">
        <v>12966</v>
      </c>
      <c r="E22" s="0" t="n">
        <v>15129</v>
      </c>
      <c r="F22" s="0" t="n">
        <v>16683</v>
      </c>
      <c r="G22" s="0" t="n">
        <v>15390</v>
      </c>
      <c r="H22" s="0" t="n">
        <v>19638</v>
      </c>
      <c r="I22" s="0" t="n">
        <v>22091</v>
      </c>
      <c r="J22" s="0" t="n">
        <v>24902</v>
      </c>
      <c r="K22" s="0" t="n">
        <v>25909</v>
      </c>
      <c r="L22" s="0" t="n">
        <v>26666</v>
      </c>
      <c r="M22" s="0" t="n">
        <v>32234</v>
      </c>
      <c r="N22" s="0" t="n">
        <v>39470</v>
      </c>
      <c r="O22" s="29" t="n">
        <v>38075</v>
      </c>
    </row>
    <row r="23" s="23" customFormat="true" ht="15" hidden="false" customHeight="false" outlineLevel="0" collapsed="false">
      <c r="A23" s="19" t="s">
        <v>24</v>
      </c>
      <c r="B23" s="20" t="n">
        <f aca="false">SUM(C23:O23)</f>
        <v>520150</v>
      </c>
      <c r="C23" s="28" t="n">
        <v>142491</v>
      </c>
      <c r="D23" s="0" t="n">
        <v>20116</v>
      </c>
      <c r="E23" s="0" t="n">
        <v>24635</v>
      </c>
      <c r="F23" s="0" t="n">
        <v>26731</v>
      </c>
      <c r="G23" s="0" t="n">
        <v>23112</v>
      </c>
      <c r="H23" s="0" t="n">
        <v>28560</v>
      </c>
      <c r="I23" s="0" t="n">
        <v>28692</v>
      </c>
      <c r="J23" s="0" t="n">
        <v>33036</v>
      </c>
      <c r="K23" s="0" t="n">
        <v>25151</v>
      </c>
      <c r="L23" s="0" t="n">
        <v>31345</v>
      </c>
      <c r="M23" s="0" t="n">
        <v>35364</v>
      </c>
      <c r="N23" s="0" t="n">
        <v>44717</v>
      </c>
      <c r="O23" s="29" t="n">
        <v>56200</v>
      </c>
    </row>
    <row r="24" s="23" customFormat="true" ht="15" hidden="false" customHeight="false" outlineLevel="0" collapsed="false">
      <c r="A24" s="19" t="s">
        <v>25</v>
      </c>
      <c r="B24" s="20" t="n">
        <f aca="false">SUM(C24:O24)</f>
        <v>297682</v>
      </c>
      <c r="C24" s="28" t="n">
        <v>100596</v>
      </c>
      <c r="D24" s="0" t="n">
        <v>11095</v>
      </c>
      <c r="E24" s="0" t="n">
        <v>13053</v>
      </c>
      <c r="F24" s="0" t="n">
        <v>12821</v>
      </c>
      <c r="G24" s="0" t="n">
        <v>11104</v>
      </c>
      <c r="H24" s="0" t="n">
        <v>14428</v>
      </c>
      <c r="I24" s="0" t="n">
        <v>15929</v>
      </c>
      <c r="J24" s="0" t="n">
        <v>18212</v>
      </c>
      <c r="K24" s="0" t="n">
        <v>16619</v>
      </c>
      <c r="L24" s="0" t="n">
        <v>18380</v>
      </c>
      <c r="M24" s="0" t="n">
        <v>18512</v>
      </c>
      <c r="N24" s="0" t="n">
        <v>21715</v>
      </c>
      <c r="O24" s="29" t="n">
        <v>25218</v>
      </c>
    </row>
    <row r="25" s="23" customFormat="true" ht="15" hidden="false" customHeight="false" outlineLevel="0" collapsed="false">
      <c r="A25" s="26" t="s">
        <v>26</v>
      </c>
      <c r="B25" s="15" t="n">
        <f aca="false">SUM(C25:O25)</f>
        <v>26272123</v>
      </c>
      <c r="C25" s="15" t="n">
        <f aca="false">SUM(C26:C29)</f>
        <v>11302872</v>
      </c>
      <c r="D25" s="15" t="n">
        <f aca="false">SUM(D26:D29)</f>
        <v>1160423</v>
      </c>
      <c r="E25" s="15" t="n">
        <f aca="false">SUM(E26:E29)</f>
        <v>1381537</v>
      </c>
      <c r="F25" s="15" t="n">
        <f aca="false">SUM(F26:F29)</f>
        <v>1071924</v>
      </c>
      <c r="G25" s="15" t="n">
        <f aca="false">SUM(G26:G29)</f>
        <v>867759</v>
      </c>
      <c r="H25" s="15" t="n">
        <f aca="false">SUM(H26:H29)</f>
        <v>1072282</v>
      </c>
      <c r="I25" s="15" t="n">
        <f aca="false">SUM(I26:I29)</f>
        <v>1170749</v>
      </c>
      <c r="J25" s="15" t="n">
        <f aca="false">SUM(J26:J29)</f>
        <v>1112127</v>
      </c>
      <c r="K25" s="15" t="n">
        <f aca="false">SUM(K26:K29)</f>
        <v>1050810</v>
      </c>
      <c r="L25" s="15" t="n">
        <f aca="false">SUM(L26:L29)</f>
        <v>1227558</v>
      </c>
      <c r="M25" s="16" t="n">
        <f aca="false">SUM(M26:M29)</f>
        <v>1371257</v>
      </c>
      <c r="N25" s="17" t="n">
        <f aca="false">SUM(N26:N29)</f>
        <v>1626008</v>
      </c>
      <c r="O25" s="18" t="n">
        <f aca="false">SUM(O26:O29)</f>
        <v>1856817</v>
      </c>
    </row>
    <row r="26" s="13" customFormat="true" ht="15" hidden="false" customHeight="false" outlineLevel="0" collapsed="false">
      <c r="A26" s="19" t="s">
        <v>27</v>
      </c>
      <c r="B26" s="20" t="n">
        <f aca="false">SUM(C26:O26)</f>
        <v>933849</v>
      </c>
      <c r="C26" s="0" t="n">
        <v>316325</v>
      </c>
      <c r="D26" s="0" t="n">
        <v>36461</v>
      </c>
      <c r="E26" s="0" t="n">
        <v>44505</v>
      </c>
      <c r="F26" s="0" t="n">
        <v>37828</v>
      </c>
      <c r="G26" s="0" t="n">
        <v>35420</v>
      </c>
      <c r="H26" s="0" t="n">
        <v>42256</v>
      </c>
      <c r="I26" s="0" t="n">
        <v>46558</v>
      </c>
      <c r="J26" s="0" t="n">
        <v>46327</v>
      </c>
      <c r="K26" s="0" t="n">
        <v>44673</v>
      </c>
      <c r="L26" s="0" t="n">
        <v>54304</v>
      </c>
      <c r="M26" s="0" t="n">
        <v>61114</v>
      </c>
      <c r="N26" s="21" t="n">
        <v>75455</v>
      </c>
      <c r="O26" s="22" t="n">
        <v>92623</v>
      </c>
    </row>
    <row r="27" s="23" customFormat="true" ht="15" hidden="false" customHeight="false" outlineLevel="0" collapsed="false">
      <c r="A27" s="19" t="s">
        <v>28</v>
      </c>
      <c r="B27" s="20" t="n">
        <f aca="false">SUM(C27:O27)</f>
        <v>5271000</v>
      </c>
      <c r="C27" s="0" t="n">
        <v>2386312</v>
      </c>
      <c r="D27" s="0" t="n">
        <v>198830</v>
      </c>
      <c r="E27" s="0" t="n">
        <v>242273</v>
      </c>
      <c r="F27" s="0" t="n">
        <v>189931</v>
      </c>
      <c r="G27" s="0" t="n">
        <v>154478</v>
      </c>
      <c r="H27" s="0" t="n">
        <v>187019</v>
      </c>
      <c r="I27" s="0" t="n">
        <v>218247</v>
      </c>
      <c r="J27" s="0" t="n">
        <v>213792</v>
      </c>
      <c r="K27" s="0" t="n">
        <v>211948</v>
      </c>
      <c r="L27" s="0" t="n">
        <v>234908</v>
      </c>
      <c r="M27" s="0" t="n">
        <v>268890</v>
      </c>
      <c r="N27" s="21" t="n">
        <v>347078</v>
      </c>
      <c r="O27" s="22" t="n">
        <v>417294</v>
      </c>
    </row>
    <row r="28" s="23" customFormat="true" ht="15" hidden="false" customHeight="false" outlineLevel="0" collapsed="false">
      <c r="A28" s="19" t="s">
        <v>29</v>
      </c>
      <c r="B28" s="20" t="n">
        <f aca="false">SUM(C28:O28)</f>
        <v>3602571</v>
      </c>
      <c r="C28" s="0" t="n">
        <v>1524350</v>
      </c>
      <c r="D28" s="0" t="n">
        <v>174119</v>
      </c>
      <c r="E28" s="0" t="n">
        <v>189600</v>
      </c>
      <c r="F28" s="0" t="n">
        <v>163876</v>
      </c>
      <c r="G28" s="0" t="n">
        <v>134169</v>
      </c>
      <c r="H28" s="0" t="n">
        <v>161039</v>
      </c>
      <c r="I28" s="0" t="n">
        <v>176507</v>
      </c>
      <c r="J28" s="0" t="n">
        <v>171873</v>
      </c>
      <c r="K28" s="0" t="n">
        <v>143698</v>
      </c>
      <c r="L28" s="0" t="n">
        <v>166412</v>
      </c>
      <c r="M28" s="0" t="n">
        <v>172855</v>
      </c>
      <c r="N28" s="21" t="n">
        <v>197017</v>
      </c>
      <c r="O28" s="22" t="n">
        <v>227056</v>
      </c>
    </row>
    <row r="29" s="23" customFormat="true" ht="15" hidden="false" customHeight="false" outlineLevel="0" collapsed="false">
      <c r="A29" s="19" t="s">
        <v>30</v>
      </c>
      <c r="B29" s="20" t="n">
        <f aca="false">SUM(C29:O29)</f>
        <v>16464703</v>
      </c>
      <c r="C29" s="0" t="n">
        <v>7075885</v>
      </c>
      <c r="D29" s="0" t="n">
        <v>751013</v>
      </c>
      <c r="E29" s="0" t="n">
        <v>905159</v>
      </c>
      <c r="F29" s="0" t="n">
        <v>680289</v>
      </c>
      <c r="G29" s="0" t="n">
        <v>543692</v>
      </c>
      <c r="H29" s="0" t="n">
        <v>681968</v>
      </c>
      <c r="I29" s="0" t="n">
        <v>729437</v>
      </c>
      <c r="J29" s="0" t="n">
        <v>680135</v>
      </c>
      <c r="K29" s="0" t="n">
        <v>650491</v>
      </c>
      <c r="L29" s="0" t="n">
        <v>771934</v>
      </c>
      <c r="M29" s="0" t="n">
        <v>868398</v>
      </c>
      <c r="N29" s="21" t="n">
        <v>1006458</v>
      </c>
      <c r="O29" s="22" t="n">
        <v>1119844</v>
      </c>
    </row>
    <row r="30" s="23" customFormat="true" ht="15" hidden="false" customHeight="false" outlineLevel="0" collapsed="false">
      <c r="A30" s="26" t="s">
        <v>31</v>
      </c>
      <c r="B30" s="15" t="n">
        <f aca="false">SUM(C30:O30)</f>
        <v>10659526</v>
      </c>
      <c r="C30" s="15" t="n">
        <f aca="false">SUM(C31:C33)</f>
        <v>4739441</v>
      </c>
      <c r="D30" s="15" t="n">
        <f aca="false">SUM(D31:D33)</f>
        <v>425708</v>
      </c>
      <c r="E30" s="15" t="n">
        <f aca="false">SUM(E31:E33)</f>
        <v>524451</v>
      </c>
      <c r="F30" s="15" t="n">
        <f aca="false">SUM(F31:F33)</f>
        <v>407429</v>
      </c>
      <c r="G30" s="15" t="n">
        <f aca="false">SUM(G31:G33)</f>
        <v>326618</v>
      </c>
      <c r="H30" s="15" t="n">
        <f aca="false">SUM(H31:H33)</f>
        <v>404385</v>
      </c>
      <c r="I30" s="15" t="n">
        <f aca="false">SUM(I31:I33)</f>
        <v>475108</v>
      </c>
      <c r="J30" s="15" t="n">
        <f aca="false">SUM(J31:J33)</f>
        <v>461694</v>
      </c>
      <c r="K30" s="15" t="n">
        <f aca="false">SUM(K31:K33)</f>
        <v>481850</v>
      </c>
      <c r="L30" s="15" t="n">
        <f aca="false">SUM(L31:L33)</f>
        <v>546261</v>
      </c>
      <c r="M30" s="16" t="n">
        <f aca="false">SUM(M31:M33)</f>
        <v>563030</v>
      </c>
      <c r="N30" s="17" t="n">
        <f aca="false">SUM(N31:N33)</f>
        <v>617097</v>
      </c>
      <c r="O30" s="18" t="n">
        <f aca="false">SUM(O31:O33)</f>
        <v>686454</v>
      </c>
    </row>
    <row r="31" s="13" customFormat="true" ht="15" hidden="false" customHeight="false" outlineLevel="0" collapsed="false">
      <c r="A31" s="19" t="s">
        <v>32</v>
      </c>
      <c r="B31" s="20" t="n">
        <f aca="false">SUM(C31:O31)</f>
        <v>4077232</v>
      </c>
      <c r="C31" s="0" t="n">
        <v>1809086</v>
      </c>
      <c r="D31" s="0" t="n">
        <v>156301</v>
      </c>
      <c r="E31" s="0" t="n">
        <v>192063</v>
      </c>
      <c r="F31" s="0" t="n">
        <v>147472</v>
      </c>
      <c r="G31" s="0" t="n">
        <v>116495</v>
      </c>
      <c r="H31" s="0" t="n">
        <v>143573</v>
      </c>
      <c r="I31" s="0" t="n">
        <v>166404</v>
      </c>
      <c r="J31" s="0" t="n">
        <v>166080</v>
      </c>
      <c r="K31" s="0" t="n">
        <v>178196</v>
      </c>
      <c r="L31" s="0" t="n">
        <v>217289</v>
      </c>
      <c r="M31" s="0" t="n">
        <v>229543</v>
      </c>
      <c r="N31" s="21" t="n">
        <v>255918</v>
      </c>
      <c r="O31" s="29" t="n">
        <v>298812</v>
      </c>
    </row>
    <row r="32" s="25" customFormat="true" ht="15" hidden="false" customHeight="false" outlineLevel="0" collapsed="false">
      <c r="A32" s="19" t="s">
        <v>33</v>
      </c>
      <c r="B32" s="20" t="n">
        <f aca="false">SUM(C32:O32)</f>
        <v>3912010</v>
      </c>
      <c r="C32" s="0" t="n">
        <v>1918098</v>
      </c>
      <c r="D32" s="0" t="n">
        <v>158571</v>
      </c>
      <c r="E32" s="0" t="n">
        <v>194859</v>
      </c>
      <c r="F32" s="0" t="n">
        <v>150653</v>
      </c>
      <c r="G32" s="0" t="n">
        <v>121321</v>
      </c>
      <c r="H32" s="0" t="n">
        <v>144381</v>
      </c>
      <c r="I32" s="0" t="n">
        <v>168307</v>
      </c>
      <c r="J32" s="0" t="n">
        <v>157870</v>
      </c>
      <c r="K32" s="0" t="n">
        <v>164568</v>
      </c>
      <c r="L32" s="0" t="n">
        <v>176346</v>
      </c>
      <c r="M32" s="0" t="n">
        <v>168626</v>
      </c>
      <c r="N32" s="21" t="n">
        <v>185240</v>
      </c>
      <c r="O32" s="29" t="n">
        <v>203170</v>
      </c>
    </row>
    <row r="33" s="23" customFormat="true" ht="15" hidden="false" customHeight="false" outlineLevel="0" collapsed="false">
      <c r="A33" s="19" t="s">
        <v>34</v>
      </c>
      <c r="B33" s="20" t="n">
        <f aca="false">SUM(C33:O33)</f>
        <v>2670284</v>
      </c>
      <c r="C33" s="0" t="n">
        <v>1012257</v>
      </c>
      <c r="D33" s="0" t="n">
        <v>110836</v>
      </c>
      <c r="E33" s="0" t="n">
        <v>137529</v>
      </c>
      <c r="F33" s="0" t="n">
        <v>109304</v>
      </c>
      <c r="G33" s="0" t="n">
        <v>88802</v>
      </c>
      <c r="H33" s="0" t="n">
        <v>116431</v>
      </c>
      <c r="I33" s="0" t="n">
        <v>140397</v>
      </c>
      <c r="J33" s="0" t="n">
        <v>137744</v>
      </c>
      <c r="K33" s="0" t="n">
        <v>139086</v>
      </c>
      <c r="L33" s="0" t="n">
        <v>152626</v>
      </c>
      <c r="M33" s="0" t="n">
        <v>164861</v>
      </c>
      <c r="N33" s="21" t="n">
        <v>175939</v>
      </c>
      <c r="O33" s="29" t="n">
        <v>184472</v>
      </c>
    </row>
    <row r="34" s="23" customFormat="true" ht="15" hidden="false" customHeight="false" outlineLevel="0" collapsed="false">
      <c r="A34" s="26" t="s">
        <v>35</v>
      </c>
      <c r="B34" s="15" t="n">
        <f aca="false">SUM(C34:O34)</f>
        <v>4283233</v>
      </c>
      <c r="C34" s="15" t="n">
        <f aca="false">SUM(C35:C38)</f>
        <v>1494424</v>
      </c>
      <c r="D34" s="15" t="n">
        <f aca="false">SUM(D35:D38)</f>
        <v>156937</v>
      </c>
      <c r="E34" s="15" t="n">
        <f aca="false">SUM(E35:E38)</f>
        <v>205759</v>
      </c>
      <c r="F34" s="15" t="n">
        <f aca="false">SUM(F35:F38)</f>
        <v>176543</v>
      </c>
      <c r="G34" s="15" t="n">
        <f aca="false">SUM(G35:G38)</f>
        <v>153460</v>
      </c>
      <c r="H34" s="15" t="n">
        <f aca="false">SUM(H35:H38)</f>
        <v>202485</v>
      </c>
      <c r="I34" s="15" t="n">
        <f aca="false">SUM(I35:I38)</f>
        <v>223358</v>
      </c>
      <c r="J34" s="15" t="n">
        <f aca="false">SUM(J35:J38)</f>
        <v>227154</v>
      </c>
      <c r="K34" s="15" t="n">
        <f aca="false">SUM(K35:K38)</f>
        <v>226433</v>
      </c>
      <c r="L34" s="15" t="n">
        <f aca="false">SUM(L35:L38)</f>
        <v>260522</v>
      </c>
      <c r="M34" s="16" t="n">
        <f aca="false">SUM(M35:M38)</f>
        <v>268354</v>
      </c>
      <c r="N34" s="17" t="n">
        <f aca="false">SUM(N35:N38)</f>
        <v>306522</v>
      </c>
      <c r="O34" s="18" t="n">
        <f aca="false">SUM(O35:O38)</f>
        <v>381282</v>
      </c>
    </row>
    <row r="35" s="13" customFormat="true" ht="15" hidden="false" customHeight="false" outlineLevel="0" collapsed="false">
      <c r="A35" s="19" t="s">
        <v>36</v>
      </c>
      <c r="B35" s="20" t="n">
        <f aca="false">SUM(C35:O35)</f>
        <v>973949</v>
      </c>
      <c r="C35" s="0" t="n">
        <v>302331</v>
      </c>
      <c r="D35" s="0" t="n">
        <v>40738</v>
      </c>
      <c r="E35" s="0" t="n">
        <v>51522</v>
      </c>
      <c r="F35" s="0" t="n">
        <v>41652</v>
      </c>
      <c r="G35" s="0" t="n">
        <v>37342</v>
      </c>
      <c r="H35" s="0" t="n">
        <v>48732</v>
      </c>
      <c r="I35" s="0" t="n">
        <v>52076</v>
      </c>
      <c r="J35" s="0" t="n">
        <v>49530</v>
      </c>
      <c r="K35" s="0" t="n">
        <v>49120</v>
      </c>
      <c r="L35" s="0" t="n">
        <v>57711</v>
      </c>
      <c r="M35" s="0" t="n">
        <v>63351</v>
      </c>
      <c r="N35" s="21" t="n">
        <v>83378</v>
      </c>
      <c r="O35" s="29" t="n">
        <v>96466</v>
      </c>
    </row>
    <row r="36" s="23" customFormat="true" ht="15" hidden="false" customHeight="false" outlineLevel="0" collapsed="false">
      <c r="A36" s="19" t="s">
        <v>37</v>
      </c>
      <c r="B36" s="20" t="n">
        <f aca="false">SUM(C36:O36)</f>
        <v>1762434</v>
      </c>
      <c r="C36" s="0" t="n">
        <v>688745</v>
      </c>
      <c r="D36" s="0" t="n">
        <v>66518</v>
      </c>
      <c r="E36" s="0" t="n">
        <v>83706</v>
      </c>
      <c r="F36" s="0" t="n">
        <v>67907</v>
      </c>
      <c r="G36" s="0" t="n">
        <v>57674</v>
      </c>
      <c r="H36" s="0" t="n">
        <v>76573</v>
      </c>
      <c r="I36" s="0" t="n">
        <v>81893</v>
      </c>
      <c r="J36" s="0" t="n">
        <v>84015</v>
      </c>
      <c r="K36" s="0" t="n">
        <v>85503</v>
      </c>
      <c r="L36" s="0" t="n">
        <v>95521</v>
      </c>
      <c r="M36" s="0" t="n">
        <v>101839</v>
      </c>
      <c r="N36" s="21" t="n">
        <v>118982</v>
      </c>
      <c r="O36" s="29" t="n">
        <v>153558</v>
      </c>
    </row>
    <row r="37" s="23" customFormat="true" ht="15" hidden="false" customHeight="false" outlineLevel="0" collapsed="false">
      <c r="A37" s="19" t="s">
        <v>38</v>
      </c>
      <c r="B37" s="20" t="n">
        <f aca="false">SUM(C37:O37)</f>
        <v>816276</v>
      </c>
      <c r="C37" s="0" t="n">
        <v>227752</v>
      </c>
      <c r="D37" s="0" t="n">
        <v>26396</v>
      </c>
      <c r="E37" s="0" t="n">
        <v>39042</v>
      </c>
      <c r="F37" s="0" t="n">
        <v>39002</v>
      </c>
      <c r="G37" s="0" t="n">
        <v>33697</v>
      </c>
      <c r="H37" s="0" t="n">
        <v>45440</v>
      </c>
      <c r="I37" s="0" t="n">
        <v>50437</v>
      </c>
      <c r="J37" s="0" t="n">
        <v>55039</v>
      </c>
      <c r="K37" s="0" t="n">
        <v>52966</v>
      </c>
      <c r="L37" s="0" t="n">
        <v>62707</v>
      </c>
      <c r="M37" s="0" t="n">
        <v>56927</v>
      </c>
      <c r="N37" s="21" t="n">
        <v>54368</v>
      </c>
      <c r="O37" s="29" t="n">
        <v>72503</v>
      </c>
    </row>
    <row r="38" s="25" customFormat="true" ht="15.75" hidden="false" customHeight="false" outlineLevel="0" collapsed="false">
      <c r="A38" s="30" t="s">
        <v>39</v>
      </c>
      <c r="B38" s="31" t="n">
        <f aca="false">SUM(C38:O38)</f>
        <v>730574</v>
      </c>
      <c r="C38" s="32" t="n">
        <v>275596</v>
      </c>
      <c r="D38" s="32" t="n">
        <v>23285</v>
      </c>
      <c r="E38" s="32" t="n">
        <v>31489</v>
      </c>
      <c r="F38" s="32" t="n">
        <v>27982</v>
      </c>
      <c r="G38" s="32" t="n">
        <v>24747</v>
      </c>
      <c r="H38" s="32" t="n">
        <v>31740</v>
      </c>
      <c r="I38" s="32" t="n">
        <v>38952</v>
      </c>
      <c r="J38" s="32" t="n">
        <v>38570</v>
      </c>
      <c r="K38" s="32" t="n">
        <v>38844</v>
      </c>
      <c r="L38" s="32" t="n">
        <v>44583</v>
      </c>
      <c r="M38" s="32" t="n">
        <v>46237</v>
      </c>
      <c r="N38" s="33" t="n">
        <v>49794</v>
      </c>
      <c r="O38" s="34" t="n">
        <v>58755</v>
      </c>
    </row>
    <row r="39" s="37" customFormat="true" ht="3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15" hidden="false" customHeight="false" outlineLevel="0" collapsed="false">
      <c r="A40" s="38" t="s">
        <v>40</v>
      </c>
      <c r="B40" s="38"/>
      <c r="N40" s="39"/>
    </row>
    <row r="41" customFormat="false" ht="15" hidden="false" customHeight="false" outlineLevel="0" collapsed="false">
      <c r="N41" s="39"/>
    </row>
    <row r="42" customFormat="false" ht="15" hidden="false" customHeight="false" outlineLevel="0" collapsed="false">
      <c r="A42" s="40"/>
      <c r="B42" s="40"/>
      <c r="C42" s="41"/>
      <c r="N42" s="39"/>
    </row>
    <row r="43" customFormat="false" ht="15" hidden="false" customHeight="false" outlineLevel="0" collapsed="false">
      <c r="N43" s="39"/>
    </row>
    <row r="44" customFormat="false" ht="15" hidden="false" customHeight="false" outlineLevel="0" collapsed="false">
      <c r="N44" s="39"/>
    </row>
    <row r="45" customFormat="false" ht="15" hidden="false" customHeight="false" outlineLevel="0" collapsed="false">
      <c r="N45" s="39"/>
    </row>
    <row r="46" customFormat="false" ht="15" hidden="false" customHeight="false" outlineLevel="0" collapsed="false">
      <c r="N46" s="39"/>
    </row>
    <row r="47" customFormat="false" ht="15" hidden="false" customHeight="false" outlineLevel="0" collapsed="false">
      <c r="N47" s="39"/>
    </row>
    <row r="48" customFormat="false" ht="15" hidden="false" customHeight="false" outlineLevel="0" collapsed="false">
      <c r="N48" s="39"/>
    </row>
    <row r="49" customFormat="false" ht="15" hidden="false" customHeight="false" outlineLevel="0" collapsed="false">
      <c r="N49" s="39"/>
    </row>
    <row r="50" customFormat="false" ht="15" hidden="false" customHeight="false" outlineLevel="0" collapsed="false">
      <c r="N50" s="39"/>
    </row>
    <row r="51" customFormat="false" ht="15" hidden="false" customHeight="false" outlineLevel="0" collapsed="false">
      <c r="N51" s="39"/>
    </row>
    <row r="52" customFormat="false" ht="15" hidden="false" customHeight="false" outlineLevel="0" collapsed="false">
      <c r="N52" s="39"/>
    </row>
    <row r="53" customFormat="false" ht="15" hidden="false" customHeight="false" outlineLevel="0" collapsed="false">
      <c r="N53" s="39"/>
    </row>
    <row r="54" customFormat="false" ht="15" hidden="false" customHeight="false" outlineLevel="0" collapsed="false">
      <c r="N54" s="39"/>
    </row>
    <row r="55" customFormat="false" ht="15" hidden="false" customHeight="false" outlineLevel="0" collapsed="false">
      <c r="N55" s="39"/>
    </row>
    <row r="56" customFormat="false" ht="15" hidden="false" customHeight="false" outlineLevel="0" collapsed="false">
      <c r="N56" s="39"/>
    </row>
    <row r="57" customFormat="false" ht="15" hidden="false" customHeight="false" outlineLevel="0" collapsed="false">
      <c r="N57" s="39"/>
    </row>
    <row r="58" customFormat="false" ht="15" hidden="false" customHeight="false" outlineLevel="0" collapsed="false">
      <c r="N58" s="39"/>
    </row>
    <row r="59" customFormat="false" ht="15" hidden="false" customHeight="false" outlineLevel="0" collapsed="false">
      <c r="N59" s="39"/>
    </row>
    <row r="60" customFormat="false" ht="15" hidden="false" customHeight="false" outlineLevel="0" collapsed="false">
      <c r="N60" s="39"/>
    </row>
    <row r="61" customFormat="false" ht="15" hidden="false" customHeight="false" outlineLevel="0" collapsed="false">
      <c r="N61" s="39"/>
    </row>
    <row r="62" customFormat="false" ht="15" hidden="false" customHeight="false" outlineLevel="0" collapsed="false">
      <c r="N62" s="39"/>
    </row>
    <row r="63" customFormat="false" ht="15" hidden="false" customHeight="false" outlineLevel="0" collapsed="false">
      <c r="N63" s="39"/>
    </row>
    <row r="64" customFormat="false" ht="15" hidden="false" customHeight="false" outlineLevel="0" collapsed="false">
      <c r="N64" s="39"/>
    </row>
    <row r="65" customFormat="false" ht="15" hidden="false" customHeight="false" outlineLevel="0" collapsed="false">
      <c r="N65" s="39"/>
    </row>
    <row r="66" customFormat="false" ht="15" hidden="false" customHeight="false" outlineLevel="0" collapsed="false">
      <c r="N66" s="39"/>
    </row>
    <row r="67" customFormat="false" ht="15" hidden="false" customHeight="false" outlineLevel="0" collapsed="false">
      <c r="N67" s="39"/>
    </row>
    <row r="68" customFormat="false" ht="15" hidden="false" customHeight="false" outlineLevel="0" collapsed="false">
      <c r="N68" s="39"/>
    </row>
    <row r="69" customFormat="false" ht="15" hidden="false" customHeight="false" outlineLevel="0" collapsed="false">
      <c r="N69" s="39"/>
    </row>
    <row r="70" customFormat="false" ht="15" hidden="false" customHeight="false" outlineLevel="0" collapsed="false">
      <c r="N70" s="39"/>
    </row>
    <row r="71" customFormat="false" ht="15" hidden="false" customHeight="false" outlineLevel="0" collapsed="false">
      <c r="N71" s="39"/>
    </row>
    <row r="72" customFormat="false" ht="15" hidden="false" customHeight="false" outlineLevel="0" collapsed="false">
      <c r="N72" s="39"/>
    </row>
    <row r="73" customFormat="false" ht="15" hidden="false" customHeight="false" outlineLevel="0" collapsed="false">
      <c r="N73" s="39"/>
    </row>
    <row r="74" customFormat="false" ht="15" hidden="false" customHeight="false" outlineLevel="0" collapsed="false">
      <c r="N74" s="39"/>
    </row>
    <row r="75" customFormat="false" ht="15" hidden="false" customHeight="false" outlineLevel="0" collapsed="false">
      <c r="N75" s="39"/>
    </row>
    <row r="76" customFormat="false" ht="15" hidden="false" customHeight="false" outlineLevel="0" collapsed="false">
      <c r="N76" s="39"/>
    </row>
    <row r="77" customFormat="false" ht="15" hidden="false" customHeight="false" outlineLevel="0" collapsed="false">
      <c r="N77" s="39"/>
    </row>
    <row r="78" customFormat="false" ht="15" hidden="false" customHeight="false" outlineLevel="0" collapsed="false">
      <c r="N78" s="39"/>
    </row>
    <row r="79" customFormat="false" ht="15" hidden="false" customHeight="false" outlineLevel="0" collapsed="false">
      <c r="N79" s="39"/>
    </row>
    <row r="80" customFormat="false" ht="15" hidden="false" customHeight="false" outlineLevel="0" collapsed="false">
      <c r="N80" s="39"/>
    </row>
    <row r="81" customFormat="false" ht="15" hidden="false" customHeight="false" outlineLevel="0" collapsed="false">
      <c r="N81" s="39"/>
    </row>
    <row r="82" customFormat="false" ht="15" hidden="false" customHeight="false" outlineLevel="0" collapsed="false">
      <c r="N82" s="39"/>
    </row>
    <row r="83" customFormat="false" ht="15" hidden="false" customHeight="false" outlineLevel="0" collapsed="false">
      <c r="N83" s="39"/>
    </row>
    <row r="84" customFormat="false" ht="15" hidden="false" customHeight="false" outlineLevel="0" collapsed="false">
      <c r="N84" s="39"/>
    </row>
    <row r="85" customFormat="false" ht="15" hidden="false" customHeight="false" outlineLevel="0" collapsed="false">
      <c r="N85" s="39"/>
    </row>
    <row r="86" customFormat="false" ht="15" hidden="false" customHeight="false" outlineLevel="0" collapsed="false">
      <c r="N86" s="39"/>
    </row>
    <row r="87" customFormat="false" ht="15" hidden="false" customHeight="false" outlineLevel="0" collapsed="false">
      <c r="N87" s="39"/>
    </row>
    <row r="88" customFormat="false" ht="15" hidden="false" customHeight="false" outlineLevel="0" collapsed="false">
      <c r="N88" s="39"/>
    </row>
    <row r="89" customFormat="false" ht="15" hidden="false" customHeight="false" outlineLevel="0" collapsed="false">
      <c r="N89" s="39"/>
    </row>
    <row r="90" customFormat="false" ht="15" hidden="false" customHeight="false" outlineLevel="0" collapsed="false">
      <c r="N90" s="39"/>
    </row>
    <row r="91" customFormat="false" ht="15" hidden="false" customHeight="false" outlineLevel="0" collapsed="false">
      <c r="N91" s="39"/>
    </row>
    <row r="92" customFormat="false" ht="15" hidden="false" customHeight="false" outlineLevel="0" collapsed="false">
      <c r="N92" s="39"/>
    </row>
    <row r="93" customFormat="false" ht="15" hidden="false" customHeight="false" outlineLevel="0" collapsed="false">
      <c r="N93" s="39"/>
    </row>
    <row r="94" customFormat="false" ht="15" hidden="false" customHeight="false" outlineLevel="0" collapsed="false">
      <c r="N94" s="39"/>
    </row>
    <row r="95" customFormat="false" ht="15" hidden="false" customHeight="false" outlineLevel="0" collapsed="false">
      <c r="N95" s="39"/>
    </row>
    <row r="96" customFormat="false" ht="15" hidden="false" customHeight="false" outlineLevel="0" collapsed="false">
      <c r="N96" s="39"/>
    </row>
    <row r="97" customFormat="false" ht="15" hidden="false" customHeight="false" outlineLevel="0" collapsed="false">
      <c r="N97" s="39"/>
    </row>
    <row r="98" customFormat="false" ht="15" hidden="false" customHeight="false" outlineLevel="0" collapsed="false">
      <c r="N98" s="39"/>
    </row>
    <row r="99" customFormat="false" ht="15" hidden="false" customHeight="false" outlineLevel="0" collapsed="false">
      <c r="N99" s="39"/>
    </row>
    <row r="100" customFormat="false" ht="15" hidden="false" customHeight="false" outlineLevel="0" collapsed="false">
      <c r="N100" s="39"/>
    </row>
    <row r="101" customFormat="false" ht="15" hidden="false" customHeight="false" outlineLevel="0" collapsed="false">
      <c r="N101" s="39"/>
    </row>
    <row r="102" customFormat="false" ht="15" hidden="false" customHeight="false" outlineLevel="0" collapsed="false">
      <c r="N102" s="39"/>
    </row>
    <row r="103" customFormat="false" ht="15" hidden="false" customHeight="false" outlineLevel="0" collapsed="false">
      <c r="N103" s="39"/>
    </row>
    <row r="104" customFormat="false" ht="15" hidden="false" customHeight="false" outlineLevel="0" collapsed="false">
      <c r="N104" s="39"/>
    </row>
    <row r="105" customFormat="false" ht="15" hidden="false" customHeight="false" outlineLevel="0" collapsed="false">
      <c r="N105" s="39"/>
    </row>
    <row r="106" customFormat="false" ht="15" hidden="false" customHeight="false" outlineLevel="0" collapsed="false">
      <c r="N106" s="39"/>
    </row>
    <row r="107" customFormat="false" ht="15" hidden="false" customHeight="false" outlineLevel="0" collapsed="false">
      <c r="N107" s="39"/>
    </row>
    <row r="108" customFormat="false" ht="15" hidden="false" customHeight="false" outlineLevel="0" collapsed="false">
      <c r="N108" s="39"/>
    </row>
    <row r="109" customFormat="false" ht="15" hidden="false" customHeight="false" outlineLevel="0" collapsed="false">
      <c r="N109" s="39"/>
    </row>
    <row r="110" customFormat="false" ht="15" hidden="false" customHeight="false" outlineLevel="0" collapsed="false">
      <c r="N110" s="39"/>
    </row>
    <row r="111" customFormat="false" ht="15" hidden="false" customHeight="false" outlineLevel="0" collapsed="false">
      <c r="N111" s="39"/>
    </row>
    <row r="112" customFormat="false" ht="15" hidden="false" customHeight="false" outlineLevel="0" collapsed="false">
      <c r="N112" s="39"/>
    </row>
    <row r="113" customFormat="false" ht="15" hidden="false" customHeight="false" outlineLevel="0" collapsed="false">
      <c r="N113" s="39"/>
    </row>
    <row r="114" customFormat="false" ht="15" hidden="false" customHeight="false" outlineLevel="0" collapsed="false">
      <c r="N114" s="39"/>
    </row>
    <row r="115" customFormat="false" ht="15" hidden="false" customHeight="false" outlineLevel="0" collapsed="false">
      <c r="N115" s="39"/>
    </row>
    <row r="116" customFormat="false" ht="15" hidden="false" customHeight="false" outlineLevel="0" collapsed="false">
      <c r="N116" s="39"/>
    </row>
    <row r="117" customFormat="false" ht="15" hidden="false" customHeight="false" outlineLevel="0" collapsed="false">
      <c r="N117" s="39"/>
    </row>
    <row r="118" customFormat="false" ht="15" hidden="false" customHeight="false" outlineLevel="0" collapsed="false">
      <c r="N118" s="39"/>
    </row>
    <row r="119" customFormat="false" ht="15" hidden="false" customHeight="false" outlineLevel="0" collapsed="false">
      <c r="N119" s="39"/>
    </row>
    <row r="120" customFormat="false" ht="15" hidden="false" customHeight="false" outlineLevel="0" collapsed="false">
      <c r="N120" s="39"/>
    </row>
    <row r="121" customFormat="false" ht="15" hidden="false" customHeight="false" outlineLevel="0" collapsed="false">
      <c r="N121" s="39"/>
    </row>
    <row r="122" customFormat="false" ht="15" hidden="false" customHeight="false" outlineLevel="0" collapsed="false">
      <c r="N122" s="39"/>
    </row>
    <row r="123" customFormat="false" ht="15" hidden="false" customHeight="false" outlineLevel="0" collapsed="false">
      <c r="N123" s="39"/>
    </row>
    <row r="124" customFormat="false" ht="15" hidden="false" customHeight="false" outlineLevel="0" collapsed="false">
      <c r="N124" s="39"/>
    </row>
    <row r="125" customFormat="false" ht="15" hidden="false" customHeight="false" outlineLevel="0" collapsed="false">
      <c r="N125" s="39"/>
    </row>
    <row r="126" customFormat="false" ht="15" hidden="false" customHeight="false" outlineLevel="0" collapsed="false">
      <c r="N126" s="39"/>
    </row>
    <row r="127" customFormat="false" ht="15" hidden="false" customHeight="false" outlineLevel="0" collapsed="false">
      <c r="N127" s="39"/>
    </row>
    <row r="128" customFormat="false" ht="15" hidden="false" customHeight="false" outlineLevel="0" collapsed="false">
      <c r="N128" s="39"/>
    </row>
    <row r="129" customFormat="false" ht="15" hidden="false" customHeight="false" outlineLevel="0" collapsed="false">
      <c r="N129" s="39"/>
    </row>
    <row r="130" customFormat="false" ht="15" hidden="false" customHeight="false" outlineLevel="0" collapsed="false">
      <c r="N130" s="39"/>
    </row>
    <row r="131" customFormat="false" ht="15" hidden="false" customHeight="false" outlineLevel="0" collapsed="false">
      <c r="N131" s="39"/>
    </row>
    <row r="132" customFormat="false" ht="15" hidden="false" customHeight="false" outlineLevel="0" collapsed="false">
      <c r="N132" s="39"/>
    </row>
    <row r="133" customFormat="false" ht="15" hidden="false" customHeight="false" outlineLevel="0" collapsed="false">
      <c r="N133" s="39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false" verticalCentered="false"/>
  <pageMargins left="0.45" right="0.4" top="0.409722222222222" bottom="0.459722222222222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7-01-19T15:12:12Z</cp:lastPrinted>
  <dcterms:modified xsi:type="dcterms:W3CDTF">2008-01-15T19:13:25Z</dcterms:modified>
  <cp:revision>0</cp:revision>
  <dc:subject/>
  <dc:title/>
</cp:coreProperties>
</file>